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2026 год" sheetId="13" state="visible" r:id="rId14"/>
  </sheets>
  <definedNames>
    <definedName function="false" hidden="false" localSheetId="12" name="_xlnm.Print_Area" vbProcedure="false">'2026 год'!$A$1:$DA$23</definedName>
    <definedName function="false" hidden="false" localSheetId="7" name="_xlnm.Print_Area" vbProcedure="false">август!$A$1:$DA$23</definedName>
    <definedName function="false" hidden="false" localSheetId="3" name="_xlnm.Print_Area" vbProcedure="false">апрель!$A$1:$DA$23</definedName>
    <definedName function="false" hidden="false" localSheetId="11" name="_xlnm.Print_Area" vbProcedure="false">декабрь!$A$1:$DA$23</definedName>
    <definedName function="false" hidden="false" localSheetId="6" name="_xlnm.Print_Area" vbProcedure="false">июль!$A$1:$DA$23</definedName>
    <definedName function="false" hidden="false" localSheetId="5" name="_xlnm.Print_Area" vbProcedure="false">июнь!$A$1:$DA$23</definedName>
    <definedName function="false" hidden="false" localSheetId="4" name="_xlnm.Print_Area" vbProcedure="false">май!$A$1:$DA$23</definedName>
    <definedName function="false" hidden="false" localSheetId="2" name="_xlnm.Print_Area" vbProcedure="false">март!$A$1:$DA$23</definedName>
    <definedName function="false" hidden="false" localSheetId="10" name="_xlnm.Print_Area" vbProcedure="false">ноябрь!$A$1:$DA$23</definedName>
    <definedName function="false" hidden="false" localSheetId="9" name="_xlnm.Print_Area" vbProcedure="false">октябрь!$A$1:$DA$23</definedName>
    <definedName function="false" hidden="false" localSheetId="8" name="_xlnm.Print_Area" vbProcedure="false">сентябрь!$A$1:$DA$23</definedName>
    <definedName function="false" hidden="false" localSheetId="1" name="_xlnm.Print_Area" vbProcedure="false">февраль!$A$1:$DA$23</definedName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6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  <si>
    <t xml:space="preserve">на февраль 2026 года</t>
  </si>
  <si>
    <t xml:space="preserve">на март 2026 года</t>
  </si>
  <si>
    <t xml:space="preserve">на апрель 2026 года</t>
  </si>
  <si>
    <t xml:space="preserve">на май 2026 года</t>
  </si>
  <si>
    <t xml:space="preserve">на июнь 2026 года</t>
  </si>
  <si>
    <t xml:space="preserve">на июль 2026 года</t>
  </si>
  <si>
    <t xml:space="preserve">на август 2026 года</t>
  </si>
  <si>
    <t xml:space="preserve">на сентябрь 2026 года</t>
  </si>
  <si>
    <t xml:space="preserve">на октябрь 2026 года</t>
  </si>
  <si>
    <t xml:space="preserve">на ноябрь 2026 года</t>
  </si>
  <si>
    <t xml:space="preserve">на декабрь 2026 года</t>
  </si>
  <si>
    <t xml:space="preserve">на 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612.26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66.53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10.9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1.7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63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9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612.26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9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376.517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113.38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41.14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478.76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9.61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61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376.517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0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045.23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57.39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29.76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68.998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4.03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04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6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045.23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542.41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48.34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77.48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02.41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28.43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739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7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542.41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X8" activeCellId="0" sqref="BX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5753.91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f aca="false">январь!AV16+февраль!AV16+март!AV16+апрель!AV16+май!AV16+июнь!AV16+июль!AV16+август!AV16+сентябрь!AV16+октябрь!AV16+ноябрь!AV16+декабрь!AV16</f>
        <v>32437.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f aca="false">январь!AV17+февраль!AV17+март!AV17+апрель!AV17+май!AV17+июнь!AV17+июль!AV17+август!AV17+сентябрь!AV17+октябрь!AV17+ноябрь!AV17+декабрь!AV17</f>
        <v>5791.2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f aca="false">январь!AV18+февраль!AV18+март!AV18+апрель!AV18+май!AV18+июнь!AV18+июль!AV18+август!AV18+сентябрь!AV18+октябрь!AV18+ноябрь!AV18+декабрь!AV18</f>
        <v>4771.91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f aca="false">январь!AV19+февраль!AV19+март!AV19+апрель!AV19+май!AV19+июнь!AV19+июль!AV19+август!AV19+сентябрь!AV19+октябрь!AV19+ноябрь!AV19+декабрь!AV19</f>
        <v>864.65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f aca="false">январь!AV20+февраль!AV20+март!AV20+апрель!AV20+май!AV20+июнь!AV20+июль!AV20+август!AV20+сентябрь!AV20+октябрь!AV20+ноябрь!AV20+декабрь!AV20</f>
        <v>73.60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f aca="false">январь!AV21+февраль!AV21+март!AV21+апрель!AV21+май!AV21+июнь!AV21+июль!AV21+август!AV21+сентябрь!AV21+октябрь!AV21+ноябрь!AV21+декабрь!AV21</f>
        <v>181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5753.91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535.847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833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91.74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31.09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8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535.847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866.05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5.10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2.82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9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7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4866.05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3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120.532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083.2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07.45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392.0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4.92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.87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120.532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4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3119.379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4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51.45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7.697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63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3119.37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547.98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1081.7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06.36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9.72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1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1547.98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6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440.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72.90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02.60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9.72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1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1440.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7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425.991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54.82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06.05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9.92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19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1425.99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X9" activeCellId="0" sqref="BX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8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3121.29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65.46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.93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2.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3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3121.29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5-11-07T12:40:49Z</dcterms:modified>
  <cp:revision>0</cp:revision>
  <dc:subject/>
  <dc:title/>
</cp:coreProperties>
</file>